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2939"/>
        <c:axId val="21948502"/>
      </c:lineChart>
      <c:catAx>
        <c:axId val="9252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8502"/>
        <c:crossesAt val="0"/>
        <c:auto val="1"/>
        <c:lblAlgn val="ctr"/>
        <c:lblOffset val="100"/>
        <c:noMultiLvlLbl val="0"/>
      </c:catAx>
      <c:valAx>
        <c:axId val="2194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2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78431"/>
        <c:axId val="87244416"/>
      </c:lineChart>
      <c:catAx>
        <c:axId val="6807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4416"/>
        <c:crossesAt val="0"/>
        <c:auto val="1"/>
        <c:lblAlgn val="ctr"/>
        <c:lblOffset val="100"/>
        <c:noMultiLvlLbl val="0"/>
      </c:catAx>
      <c:valAx>
        <c:axId val="87244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4824"/>
        <c:axId val="62553730"/>
      </c:lineChart>
      <c:catAx>
        <c:axId val="4664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3730"/>
        <c:crossesAt val="0"/>
        <c:auto val="1"/>
        <c:lblAlgn val="ctr"/>
        <c:lblOffset val="100"/>
        <c:noMultiLvlLbl val="0"/>
      </c:catAx>
      <c:valAx>
        <c:axId val="62553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4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5510"/>
        <c:axId val="34698593"/>
      </c:lineChart>
      <c:catAx>
        <c:axId val="6629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8593"/>
        <c:crossesAt val="0"/>
        <c:auto val="1"/>
        <c:lblAlgn val="ctr"/>
        <c:lblOffset val="100"/>
        <c:noMultiLvlLbl val="0"/>
      </c:catAx>
      <c:valAx>
        <c:axId val="3469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5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